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99388"/>
        <c:axId val="36880613"/>
      </c:scatterChart>
      <c:valAx>
        <c:axId val="3209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613"/>
        <c:crossesAt val="0"/>
        <c:crossBetween val="midCat"/>
      </c:valAx>
      <c:valAx>
        <c:axId val="3688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08101"/>
        <c:axId val="19991600"/>
      </c:scatterChart>
      <c:valAx>
        <c:axId val="4220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600"/>
        <c:crossesAt val="0"/>
        <c:crossBetween val="midCat"/>
      </c:valAx>
      <c:valAx>
        <c:axId val="1999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49164"/>
        <c:axId val="60830668"/>
      </c:scatterChart>
      <c:valAx>
        <c:axId val="39949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668"/>
        <c:crossesAt val="0"/>
        <c:crossBetween val="midCat"/>
      </c:valAx>
      <c:valAx>
        <c:axId val="6083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25322"/>
        <c:axId val="47221677"/>
      </c:scatterChart>
      <c:valAx>
        <c:axId val="1042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677"/>
        <c:crossesAt val="0"/>
        <c:crossBetween val="midCat"/>
      </c:valAx>
      <c:valAx>
        <c:axId val="4722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