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845233"/>
        <c:axId val="23069250"/>
      </c:barChart>
      <c:catAx>
        <c:axId val="978452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069250"/>
        <c:crossesAt val="0"/>
        <c:auto val="1"/>
        <c:lblAlgn val="ctr"/>
        <c:lblOffset val="100"/>
        <c:noMultiLvlLbl val="0"/>
      </c:catAx>
      <c:valAx>
        <c:axId val="2306925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84523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34093"/>
        <c:axId val="18521065"/>
      </c:barChart>
      <c:catAx>
        <c:axId val="93340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521065"/>
        <c:crossesAt val="0"/>
        <c:auto val="1"/>
        <c:lblAlgn val="ctr"/>
        <c:lblOffset val="100"/>
        <c:noMultiLvlLbl val="0"/>
      </c:catAx>
      <c:valAx>
        <c:axId val="1852106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340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