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0953"/>
        <c:axId val="4726122"/>
      </c:lineChart>
      <c:catAx>
        <c:axId val="241409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22"/>
        <c:crossesAt val="0"/>
        <c:auto val="1"/>
        <c:lblAlgn val="ctr"/>
        <c:lblOffset val="100"/>
        <c:noMultiLvlLbl val="0"/>
      </c:catAx>
      <c:valAx>
        <c:axId val="472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9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101990"/>
        <c:axId val="9044328"/>
      </c:lineChart>
      <c:catAx>
        <c:axId val="681019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328"/>
        <c:crossesAt val="0"/>
        <c:auto val="1"/>
        <c:lblAlgn val="ctr"/>
        <c:lblOffset val="100"/>
        <c:noMultiLvlLbl val="0"/>
      </c:catAx>
      <c:valAx>
        <c:axId val="904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19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6618233"/>
        <c:axId val="27411468"/>
      </c:lineChart>
      <c:catAx>
        <c:axId val="26618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1468"/>
        <c:crossesAt val="0"/>
        <c:auto val="1"/>
        <c:lblAlgn val="ctr"/>
        <c:lblOffset val="100"/>
        <c:noMultiLvlLbl val="0"/>
      </c:catAx>
      <c:valAx>
        <c:axId val="274114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8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721073"/>
        <c:axId val="55350302"/>
      </c:scatterChart>
      <c:valAx>
        <c:axId val="757210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0302"/>
        <c:crossesAt val="0"/>
        <c:crossBetween val="midCat"/>
      </c:valAx>
      <c:valAx>
        <c:axId val="553503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07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9301674"/>
        <c:axId val="62986594"/>
      </c:scatterChart>
      <c:valAx>
        <c:axId val="39301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6594"/>
        <c:crossesAt val="0"/>
        <c:crossBetween val="midCat"/>
      </c:valAx>
      <c:valAx>
        <c:axId val="62986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67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