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0351"/>
        <c:axId val="18124844"/>
      </c:lineChart>
      <c:catAx>
        <c:axId val="27770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844"/>
        <c:crossesAt val="0"/>
        <c:auto val="1"/>
        <c:lblAlgn val="ctr"/>
        <c:lblOffset val="100"/>
        <c:noMultiLvlLbl val="0"/>
      </c:catAx>
      <c:valAx>
        <c:axId val="181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9023"/>
        <c:axId val="30750349"/>
      </c:lineChart>
      <c:catAx>
        <c:axId val="3653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349"/>
        <c:crossesAt val="0"/>
        <c:auto val="1"/>
        <c:lblAlgn val="ctr"/>
        <c:lblOffset val="100"/>
        <c:noMultiLvlLbl val="0"/>
      </c:catAx>
      <c:valAx>
        <c:axId val="307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281524"/>
        <c:axId val="52239263"/>
      </c:lineChart>
      <c:catAx>
        <c:axId val="35281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263"/>
        <c:crossesAt val="0"/>
        <c:auto val="1"/>
        <c:lblAlgn val="ctr"/>
        <c:lblOffset val="100"/>
        <c:noMultiLvlLbl val="0"/>
      </c:catAx>
      <c:valAx>
        <c:axId val="52239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866886"/>
        <c:axId val="73776198"/>
      </c:scatterChart>
      <c:valAx>
        <c:axId val="46866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198"/>
        <c:crossesAt val="0"/>
        <c:crossBetween val="midCat"/>
      </c:valAx>
      <c:valAx>
        <c:axId val="73776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8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878118"/>
        <c:axId val="7943652"/>
      </c:scatterChart>
      <c:valAx>
        <c:axId val="36878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52"/>
        <c:crossesAt val="0"/>
        <c:crossBetween val="midCat"/>
      </c:valAx>
      <c:valAx>
        <c:axId val="794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1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