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58602"/>
        <c:axId val="13719453"/>
      </c:lineChart>
      <c:catAx>
        <c:axId val="11658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453"/>
        <c:crossesAt val="0"/>
        <c:auto val="1"/>
        <c:lblAlgn val="ctr"/>
        <c:lblOffset val="100"/>
        <c:noMultiLvlLbl val="0"/>
      </c:catAx>
      <c:valAx>
        <c:axId val="1371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6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8619"/>
        <c:axId val="18123779"/>
      </c:lineChart>
      <c:catAx>
        <c:axId val="65718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779"/>
        <c:crossesAt val="0"/>
        <c:auto val="1"/>
        <c:lblAlgn val="ctr"/>
        <c:lblOffset val="100"/>
        <c:noMultiLvlLbl val="0"/>
      </c:catAx>
      <c:valAx>
        <c:axId val="1812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617829"/>
        <c:axId val="63879490"/>
      </c:lineChart>
      <c:catAx>
        <c:axId val="24617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490"/>
        <c:crossesAt val="0"/>
        <c:auto val="1"/>
        <c:lblAlgn val="ctr"/>
        <c:lblOffset val="100"/>
        <c:noMultiLvlLbl val="0"/>
      </c:catAx>
      <c:valAx>
        <c:axId val="638794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678622"/>
        <c:axId val="68862861"/>
      </c:scatterChart>
      <c:valAx>
        <c:axId val="33678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861"/>
        <c:crossesAt val="0"/>
        <c:crossBetween val="midCat"/>
      </c:valAx>
      <c:valAx>
        <c:axId val="688628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6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249220"/>
        <c:axId val="82453364"/>
      </c:scatterChart>
      <c:valAx>
        <c:axId val="38249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364"/>
        <c:crossesAt val="0"/>
        <c:crossBetween val="midCat"/>
      </c:valAx>
      <c:valAx>
        <c:axId val="8245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2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