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6106"/>
        <c:axId val="13197023"/>
      </c:lineChart>
      <c:catAx>
        <c:axId val="5983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023"/>
        <c:crossesAt val="0"/>
        <c:auto val="1"/>
        <c:lblAlgn val="ctr"/>
        <c:lblOffset val="100"/>
        <c:noMultiLvlLbl val="0"/>
      </c:catAx>
      <c:valAx>
        <c:axId val="131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9788"/>
        <c:axId val="70371201"/>
      </c:lineChart>
      <c:catAx>
        <c:axId val="20409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201"/>
        <c:crossesAt val="0"/>
        <c:auto val="1"/>
        <c:lblAlgn val="ctr"/>
        <c:lblOffset val="100"/>
        <c:noMultiLvlLbl val="0"/>
      </c:catAx>
      <c:valAx>
        <c:axId val="703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31665"/>
        <c:axId val="4703318"/>
      </c:lineChart>
      <c:catAx>
        <c:axId val="14731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18"/>
        <c:crossesAt val="0"/>
        <c:auto val="1"/>
        <c:lblAlgn val="ctr"/>
        <c:lblOffset val="100"/>
        <c:noMultiLvlLbl val="0"/>
      </c:catAx>
      <c:valAx>
        <c:axId val="4703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388805"/>
        <c:axId val="16775367"/>
      </c:scatterChart>
      <c:valAx>
        <c:axId val="23388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367"/>
        <c:crossesAt val="0"/>
        <c:crossBetween val="midCat"/>
      </c:valAx>
      <c:valAx>
        <c:axId val="16775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8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494969"/>
        <c:axId val="14647760"/>
      </c:scatterChart>
      <c:valAx>
        <c:axId val="53494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60"/>
        <c:crossesAt val="0"/>
        <c:crossBetween val="midCat"/>
      </c:valAx>
      <c:valAx>
        <c:axId val="1464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9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